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2942207"/>
        <c:axId val="42912417"/>
      </c:scatterChart>
      <c:valAx>
        <c:axId val="7294220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12417"/>
        <c:crossesAt val="0"/>
        <c:crossBetween val="midCat"/>
      </c:valAx>
      <c:valAx>
        <c:axId val="42912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42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